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M1" sheetId="1" state="visible" r:id="rId2"/>
  </sheets>
  <definedNames>
    <definedName function="false" hidden="false" localSheetId="0" name="_xlnm.Print_Area" vbProcedure="false">SUBSM1!$A$1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SHEET
NO.</t>
  </si>
  <si>
    <t xml:space="preserve">LIGHT POLE FOUNDATION, 24" x 6' DEEP,
AS PER PLAN</t>
  </si>
  <si>
    <t xml:space="preserve">MEDIAN LIGHT POLE FOUNDATION,
8' DEEP, AS PER PLAN</t>
  </si>
  <si>
    <t xml:space="preserve">CONDUIT, PVC 2", 725.051</t>
  </si>
  <si>
    <t xml:space="preserve">CONDUIT, PVC 3", 725.051</t>
  </si>
  <si>
    <t xml:space="preserve">CONDUIT, 4" MULTICELL,
725.20, AS PER PLAN</t>
  </si>
  <si>
    <t xml:space="preserve">TRENCH, 36" DEEP,
AS PER PLAN</t>
  </si>
  <si>
    <t xml:space="preserve">TRENCH IN PAVED AREA</t>
  </si>
  <si>
    <t xml:space="preserve">MEDIAN JUNCTION BOX,
AS PER PLAN</t>
  </si>
  <si>
    <t xml:space="preserve">PULL BOX, 725.08, 18"</t>
  </si>
  <si>
    <t xml:space="preserve">PULL BOX, 725.08, 32"</t>
  </si>
  <si>
    <t xml:space="preserve">REMOVAL OF GROUND MOUNTED SIGN AND DISPOSAL, AS PER PLAN</t>
  </si>
  <si>
    <t xml:space="preserve">INTERCONNECT CABLE,
MISC.: SFRD CABLE</t>
  </si>
  <si>
    <t xml:space="preserve">POWER CABLE,
3 CONDUCTOR, NO.4 AWG</t>
  </si>
  <si>
    <t xml:space="preserve">POWER SERVICE,
AS PER PLAN</t>
  </si>
  <si>
    <t xml:space="preserve">REMOVAL OF TRAFFIC SIGNAL INSTALLATION,
AS PER PLAN</t>
  </si>
  <si>
    <t xml:space="preserve">CABINET FOUNDATION,
AS PER PLAN</t>
  </si>
  <si>
    <t xml:space="preserve">CONTROLLER WORK PAD</t>
  </si>
  <si>
    <t xml:space="preserve">DROP CABLE, 24 FIBER,
AS PER PLAN</t>
  </si>
  <si>
    <t xml:space="preserve">SPLICE ENCLOSURE,
BUTT STYLE</t>
  </si>
  <si>
    <t xml:space="preserve">ETHERNET CABLE,
OUTDOOR RATED</t>
  </si>
  <si>
    <t xml:space="preserve">ITS DEVICE, MISC.: RELOCATE ITS POLE</t>
  </si>
  <si>
    <t xml:space="preserve">ITS DEVICE, MISC.: RELOCATE ITS CABINET</t>
  </si>
  <si>
    <t xml:space="preserve">MAINTAINING ITS
DURING CONSTRUCTION</t>
  </si>
  <si>
    <t xml:space="preserve">EA</t>
  </si>
  <si>
    <t xml:space="preserve">FT</t>
  </si>
  <si>
    <t xml:space="preserve">LS</t>
  </si>
  <si>
    <t xml:space="preserve">TOTALS CARRIED TO GENERAL SUMM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6</xdr:col>
      <xdr:colOff>35280</xdr:colOff>
      <xdr:row>72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473040" cy="12213360"/>
          <a:chOff x="0" y="0"/>
          <a:chExt cx="18473040" cy="12213360"/>
        </a:xfrm>
      </xdr:grpSpPr>
      <xdr:sp>
        <xdr:nvSpPr>
          <xdr:cNvPr id="1" name="OB2"/>
          <xdr:cNvSpPr/>
        </xdr:nvSpPr>
        <xdr:spPr>
          <a:xfrm>
            <a:off x="0" y="10800"/>
            <a:ext cx="18473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2133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473040" y="0"/>
            <a:ext cx="0" cy="122133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213360"/>
            <a:ext cx="18473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V26" activeCellId="0" sqref="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9.85"/>
    <col collapsed="false" customWidth="true" hidden="false" outlineLevel="0" max="27" min="27" style="0" width="10.56"/>
  </cols>
  <sheetData>
    <row r="1" customFormat="false" ht="12.75" hidden="false" customHeight="true" outlineLevel="0" collapsed="false">
      <c r="A1" s="1" t="s">
        <v>0</v>
      </c>
      <c r="B1" s="2" t="n">
        <v>625</v>
      </c>
      <c r="C1" s="2" t="n">
        <v>625</v>
      </c>
      <c r="D1" s="2" t="n">
        <v>625</v>
      </c>
      <c r="E1" s="2" t="n">
        <v>625</v>
      </c>
      <c r="F1" s="2" t="n">
        <v>625</v>
      </c>
      <c r="G1" s="2" t="n">
        <v>625</v>
      </c>
      <c r="H1" s="2" t="n">
        <v>625</v>
      </c>
      <c r="I1" s="2" t="n">
        <v>625</v>
      </c>
      <c r="J1" s="2" t="n">
        <v>625</v>
      </c>
      <c r="K1" s="2" t="n">
        <v>625</v>
      </c>
      <c r="L1" s="2" t="n">
        <v>630</v>
      </c>
      <c r="M1" s="2" t="n">
        <v>632</v>
      </c>
      <c r="N1" s="3" t="n">
        <v>632</v>
      </c>
      <c r="O1" s="2" t="n">
        <v>632</v>
      </c>
      <c r="P1" s="3" t="n">
        <v>632</v>
      </c>
      <c r="Q1" s="3" t="n">
        <v>633</v>
      </c>
      <c r="R1" s="3" t="n">
        <v>633</v>
      </c>
      <c r="S1" s="3" t="n">
        <v>804</v>
      </c>
      <c r="T1" s="3" t="n">
        <v>804</v>
      </c>
      <c r="U1" s="3" t="n">
        <v>809</v>
      </c>
      <c r="V1" s="3" t="n">
        <v>809</v>
      </c>
      <c r="W1" s="3" t="n">
        <v>809</v>
      </c>
      <c r="X1" s="3" t="n">
        <v>809</v>
      </c>
      <c r="Y1" s="3"/>
      <c r="Z1" s="3"/>
    </row>
    <row r="2" customFormat="false" ht="12.75" hidden="false" customHeight="true" outlineLevel="0" collapsed="false">
      <c r="A2" s="1"/>
      <c r="B2" s="4" t="s">
        <v>1</v>
      </c>
      <c r="C2" s="4" t="s">
        <v>2</v>
      </c>
      <c r="D2" s="5" t="s">
        <v>3</v>
      </c>
      <c r="E2" s="5" t="s">
        <v>4</v>
      </c>
      <c r="F2" s="4" t="s">
        <v>5</v>
      </c>
      <c r="G2" s="4" t="s">
        <v>6</v>
      </c>
      <c r="H2" s="5" t="s">
        <v>7</v>
      </c>
      <c r="I2" s="4" t="s">
        <v>8</v>
      </c>
      <c r="J2" s="4" t="s">
        <v>9</v>
      </c>
      <c r="K2" s="5" t="s">
        <v>10</v>
      </c>
      <c r="L2" s="4" t="s">
        <v>11</v>
      </c>
      <c r="M2" s="4" t="s">
        <v>12</v>
      </c>
      <c r="N2" s="6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/>
      <c r="Z2" s="4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5"/>
      <c r="I3" s="5"/>
      <c r="J3" s="4"/>
      <c r="K3" s="5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5"/>
      <c r="I4" s="5"/>
      <c r="J4" s="4"/>
      <c r="K4" s="5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1"/>
      <c r="B5" s="4"/>
      <c r="C5" s="4"/>
      <c r="D5" s="4"/>
      <c r="E5" s="4"/>
      <c r="F5" s="4"/>
      <c r="G5" s="4"/>
      <c r="H5" s="5"/>
      <c r="I5" s="5"/>
      <c r="J5" s="4"/>
      <c r="K5" s="5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1"/>
      <c r="B6" s="4"/>
      <c r="C6" s="4"/>
      <c r="D6" s="4"/>
      <c r="E6" s="4"/>
      <c r="F6" s="4"/>
      <c r="G6" s="4"/>
      <c r="H6" s="5"/>
      <c r="I6" s="5"/>
      <c r="J6" s="4"/>
      <c r="K6" s="5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5"/>
      <c r="I7" s="5"/>
      <c r="J7" s="4"/>
      <c r="K7" s="5"/>
      <c r="L7" s="4"/>
      <c r="M7" s="4"/>
      <c r="N7" s="6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5"/>
      <c r="I8" s="5"/>
      <c r="J8" s="4"/>
      <c r="K8" s="5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5"/>
      <c r="I9" s="5"/>
      <c r="J9" s="4"/>
      <c r="K9" s="5"/>
      <c r="L9" s="4"/>
      <c r="M9" s="4"/>
      <c r="N9" s="6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true" outlineLevel="0" collapsed="false">
      <c r="A10" s="1"/>
      <c r="B10" s="4"/>
      <c r="C10" s="4"/>
      <c r="D10" s="4"/>
      <c r="E10" s="4"/>
      <c r="F10" s="4"/>
      <c r="G10" s="4"/>
      <c r="H10" s="5"/>
      <c r="I10" s="5"/>
      <c r="J10" s="4"/>
      <c r="K10" s="5"/>
      <c r="L10" s="4"/>
      <c r="M10" s="4"/>
      <c r="N10" s="6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true" outlineLevel="0" collapsed="false">
      <c r="A11" s="1"/>
      <c r="B11" s="4"/>
      <c r="C11" s="4"/>
      <c r="D11" s="4"/>
      <c r="E11" s="4"/>
      <c r="F11" s="4"/>
      <c r="G11" s="4"/>
      <c r="H11" s="5"/>
      <c r="I11" s="5"/>
      <c r="J11" s="4"/>
      <c r="K11" s="5"/>
      <c r="L11" s="4"/>
      <c r="M11" s="4"/>
      <c r="N11" s="6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3.5" hidden="false" customHeight="true" outlineLevel="0" collapsed="false">
      <c r="A12" s="1"/>
      <c r="B12" s="4"/>
      <c r="C12" s="4"/>
      <c r="D12" s="4"/>
      <c r="E12" s="4"/>
      <c r="F12" s="4"/>
      <c r="G12" s="4"/>
      <c r="H12" s="5"/>
      <c r="I12" s="5"/>
      <c r="J12" s="4"/>
      <c r="K12" s="5"/>
      <c r="L12" s="4"/>
      <c r="M12" s="4"/>
      <c r="N12" s="6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true" outlineLevel="0" collapsed="false">
      <c r="A13" s="1"/>
      <c r="B13" s="7" t="s">
        <v>24</v>
      </c>
      <c r="C13" s="7" t="s">
        <v>24</v>
      </c>
      <c r="D13" s="7" t="s">
        <v>25</v>
      </c>
      <c r="E13" s="7" t="s">
        <v>25</v>
      </c>
      <c r="F13" s="7" t="s">
        <v>25</v>
      </c>
      <c r="G13" s="7" t="s">
        <v>25</v>
      </c>
      <c r="H13" s="7" t="s">
        <v>25</v>
      </c>
      <c r="I13" s="7" t="s">
        <v>24</v>
      </c>
      <c r="J13" s="7" t="s">
        <v>24</v>
      </c>
      <c r="K13" s="7" t="s">
        <v>24</v>
      </c>
      <c r="L13" s="7" t="s">
        <v>24</v>
      </c>
      <c r="M13" s="7" t="s">
        <v>25</v>
      </c>
      <c r="N13" s="7" t="s">
        <v>25</v>
      </c>
      <c r="O13" s="7" t="s">
        <v>24</v>
      </c>
      <c r="P13" s="7" t="s">
        <v>24</v>
      </c>
      <c r="Q13" s="7" t="s">
        <v>24</v>
      </c>
      <c r="R13" s="7" t="s">
        <v>24</v>
      </c>
      <c r="S13" s="7" t="s">
        <v>25</v>
      </c>
      <c r="T13" s="7" t="s">
        <v>25</v>
      </c>
      <c r="U13" s="7" t="s">
        <v>25</v>
      </c>
      <c r="V13" s="7" t="s">
        <v>24</v>
      </c>
      <c r="W13" s="7" t="s">
        <v>24</v>
      </c>
      <c r="X13" s="7" t="s">
        <v>26</v>
      </c>
      <c r="Y13" s="7"/>
      <c r="Z13" s="7"/>
    </row>
    <row r="14" customFormat="false" ht="12.75" hidden="false" customHeight="true" outlineLevel="0" collapsed="false">
      <c r="A14" s="8" t="n">
        <v>758</v>
      </c>
      <c r="B14" s="8"/>
      <c r="C14" s="8"/>
      <c r="D14" s="9" t="n">
        <v>330</v>
      </c>
      <c r="E14" s="8"/>
      <c r="F14" s="9" t="n">
        <v>1270</v>
      </c>
      <c r="G14" s="9" t="n">
        <v>335</v>
      </c>
      <c r="H14" s="9" t="n">
        <v>302</v>
      </c>
      <c r="I14" s="8"/>
      <c r="J14" s="9" t="n">
        <v>1</v>
      </c>
      <c r="K14" s="9" t="n">
        <v>1</v>
      </c>
      <c r="L14" s="8"/>
      <c r="M14" s="8"/>
      <c r="N14" s="8"/>
      <c r="O14" s="8"/>
      <c r="P14" s="8"/>
      <c r="Q14" s="8"/>
      <c r="R14" s="8"/>
      <c r="S14" s="9" t="n">
        <v>935</v>
      </c>
      <c r="T14" s="9" t="n">
        <v>1</v>
      </c>
      <c r="U14" s="9"/>
      <c r="V14" s="8"/>
      <c r="W14" s="8"/>
      <c r="X14" s="8"/>
      <c r="Y14" s="8"/>
      <c r="Z14" s="8"/>
    </row>
    <row r="15" customFormat="false" ht="12.75" hidden="false" customHeight="true" outlineLevel="0" collapsed="false">
      <c r="A15" s="3" t="n">
        <v>759</v>
      </c>
      <c r="B15" s="10" t="n">
        <v>1</v>
      </c>
      <c r="C15" s="3"/>
      <c r="D15" s="10" t="n">
        <v>323</v>
      </c>
      <c r="E15" s="3"/>
      <c r="F15" s="10" t="n">
        <v>558</v>
      </c>
      <c r="G15" s="10" t="n">
        <v>306</v>
      </c>
      <c r="H15" s="3"/>
      <c r="I15" s="3"/>
      <c r="J15" s="10" t="n">
        <v>1</v>
      </c>
      <c r="K15" s="10" t="n">
        <v>2</v>
      </c>
      <c r="L15" s="10" t="n">
        <v>2</v>
      </c>
      <c r="M15" s="10" t="n">
        <v>92</v>
      </c>
      <c r="N15" s="10" t="n">
        <v>210</v>
      </c>
      <c r="O15" s="3"/>
      <c r="P15" s="10" t="n">
        <v>3</v>
      </c>
      <c r="Q15" s="10" t="n">
        <v>1</v>
      </c>
      <c r="R15" s="10" t="n">
        <v>1</v>
      </c>
      <c r="S15" s="10" t="n">
        <v>610</v>
      </c>
      <c r="T15" s="3"/>
      <c r="U15" s="3" t="n">
        <v>98</v>
      </c>
      <c r="V15" s="10" t="n">
        <v>1</v>
      </c>
      <c r="W15" s="10" t="n">
        <v>1</v>
      </c>
      <c r="X15" s="10" t="n">
        <v>1</v>
      </c>
      <c r="Y15" s="3"/>
      <c r="Z15" s="3"/>
    </row>
    <row r="16" customFormat="false" ht="12.75" hidden="false" customHeight="true" outlineLevel="0" collapsed="false">
      <c r="A16" s="3" t="n">
        <v>760</v>
      </c>
      <c r="B16" s="3"/>
      <c r="C16" s="10" t="n">
        <v>1</v>
      </c>
      <c r="D16" s="10" t="n">
        <v>87</v>
      </c>
      <c r="E16" s="10" t="n">
        <v>76</v>
      </c>
      <c r="F16" s="10" t="n">
        <v>386</v>
      </c>
      <c r="G16" s="10" t="n">
        <v>255</v>
      </c>
      <c r="H16" s="10"/>
      <c r="I16" s="10" t="n">
        <v>1</v>
      </c>
      <c r="J16" s="10" t="n">
        <v>1</v>
      </c>
      <c r="K16" s="10" t="n">
        <v>3</v>
      </c>
      <c r="L16" s="3"/>
      <c r="M16" s="3"/>
      <c r="N16" s="3" t="n">
        <v>86</v>
      </c>
      <c r="O16" s="10" t="n">
        <v>1</v>
      </c>
      <c r="P16" s="3"/>
      <c r="Q16" s="3"/>
      <c r="R16" s="3"/>
      <c r="S16" s="3" t="n">
        <v>198</v>
      </c>
      <c r="T16" s="3"/>
      <c r="U16" s="3"/>
      <c r="V16" s="3"/>
      <c r="W16" s="3"/>
      <c r="X16" s="3"/>
      <c r="Y16" s="3"/>
      <c r="Z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43.35" hidden="false" customHeight="true" outlineLevel="0" collapsed="false">
      <c r="A39" s="11" t="s">
        <v>27</v>
      </c>
      <c r="B39" s="12" t="n">
        <f aca="false">SUM(B14:B38)</f>
        <v>1</v>
      </c>
      <c r="C39" s="12" t="n">
        <f aca="false">SUM(C14:C38)</f>
        <v>1</v>
      </c>
      <c r="D39" s="12" t="n">
        <f aca="false">SUM(D14:D38)</f>
        <v>740</v>
      </c>
      <c r="E39" s="12" t="n">
        <f aca="false">SUM(E14:E38)</f>
        <v>76</v>
      </c>
      <c r="F39" s="12" t="n">
        <f aca="false">SUM(F14:F38)</f>
        <v>2214</v>
      </c>
      <c r="G39" s="12" t="n">
        <f aca="false">SUM(G14:G38)</f>
        <v>896</v>
      </c>
      <c r="H39" s="12" t="n">
        <f aca="false">SUM(H14:H38)</f>
        <v>302</v>
      </c>
      <c r="I39" s="12" t="n">
        <f aca="false">SUM(I14:I38)</f>
        <v>1</v>
      </c>
      <c r="J39" s="12" t="n">
        <f aca="false">SUM(J14:J38)</f>
        <v>3</v>
      </c>
      <c r="K39" s="12" t="n">
        <f aca="false">SUM(K14:K38)</f>
        <v>6</v>
      </c>
      <c r="L39" s="12" t="n">
        <f aca="false">SUM(L14:L38)</f>
        <v>2</v>
      </c>
      <c r="M39" s="12" t="n">
        <f aca="false">SUM(M14:M38)</f>
        <v>92</v>
      </c>
      <c r="N39" s="12" t="n">
        <f aca="false">SUM(N14:N38)</f>
        <v>296</v>
      </c>
      <c r="O39" s="12" t="n">
        <f aca="false">SUM(O14:O38)</f>
        <v>1</v>
      </c>
      <c r="P39" s="12" t="n">
        <f aca="false">SUM(P14:P38)</f>
        <v>3</v>
      </c>
      <c r="Q39" s="12" t="n">
        <f aca="false">SUM(Q14:Q38)</f>
        <v>1</v>
      </c>
      <c r="R39" s="12" t="n">
        <f aca="false">SUM(R14:R38)</f>
        <v>1</v>
      </c>
      <c r="S39" s="12" t="n">
        <f aca="false">SUM(S14:S38)</f>
        <v>1743</v>
      </c>
      <c r="T39" s="12" t="n">
        <f aca="false">SUM(T14:T38)</f>
        <v>1</v>
      </c>
      <c r="U39" s="12" t="n">
        <f aca="false">SUM(U14:U38)</f>
        <v>98</v>
      </c>
      <c r="V39" s="12" t="n">
        <f aca="false">SUM(V14:V38)</f>
        <v>1</v>
      </c>
      <c r="W39" s="12" t="n">
        <f aca="false">SUM(W14:W38)</f>
        <v>1</v>
      </c>
      <c r="X39" s="12" t="s">
        <v>26</v>
      </c>
      <c r="Y39" s="13"/>
      <c r="Z39" s="13"/>
    </row>
  </sheetData>
  <mergeCells count="26">
    <mergeCell ref="A1:A13"/>
    <mergeCell ref="B2:B12"/>
    <mergeCell ref="C2:C12"/>
    <mergeCell ref="D2:D12"/>
    <mergeCell ref="E2:E12"/>
    <mergeCell ref="F2:F12"/>
    <mergeCell ref="G2:G12"/>
    <mergeCell ref="H2:H12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Foote, Richard/BOS</cp:lastModifiedBy>
  <cp:lastPrinted>2007-01-24T18:52:13Z</cp:lastPrinted>
  <dcterms:modified xsi:type="dcterms:W3CDTF">2021-02-24T21:14:37Z</dcterms:modified>
  <cp:revision>0</cp:revision>
  <dc:subject/>
  <dc:title>v10.10.15</dc:title>
</cp:coreProperties>
</file>